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3" firstSheet="0" activeTab="1"/>
  </bookViews>
  <sheets>
    <sheet name="ME" sheetId="1" state="visible" r:id="rId2"/>
    <sheet name="ELECT" sheetId="2" state="visible" r:id="rId3"/>
  </sheets>
  <definedNames>
    <definedName function="false" hidden="false" localSheetId="1" name="_xlnm.Print_Area" vbProcedure="false">ELECT!$A$1:$T$18</definedName>
    <definedName function="false" hidden="false" localSheetId="1" name="_xlnm.Print_Titles" vbProcedure="false">ELECT!$1:$6</definedName>
    <definedName function="false" hidden="false" localSheetId="0" name="_xlnm.Print_Area" vbProcedure="false">ME!$A$1:$R$7</definedName>
    <definedName function="false" hidden="false" localSheetId="0" name="_xlnm.Print_Titles" vbProcedure="false">ME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1">
  <si>
    <t xml:space="preserve">National Institute Of Technology Silchar</t>
  </si>
  <si>
    <t xml:space="preserve"> 2012 BATCH 5TH SEM B.TECH MECHANICAL ENGG.  TABULATION SHEET, JULY-2017 (PROVISIONAL)  </t>
  </si>
  <si>
    <t xml:space="preserve">Sl No.</t>
  </si>
  <si>
    <t xml:space="preserve">Reg No.</t>
  </si>
  <si>
    <t xml:space="preserve">ME-1301 (8)</t>
  </si>
  <si>
    <t xml:space="preserve">ME-1302(8)</t>
  </si>
  <si>
    <t xml:space="preserve">ME-1303(6)</t>
  </si>
  <si>
    <t xml:space="preserve">ME-1304(6)</t>
  </si>
  <si>
    <t xml:space="preserve">HS-1301 (6)</t>
  </si>
  <si>
    <t xml:space="preserve">ME-1311(3)</t>
  </si>
  <si>
    <t xml:space="preserve">ME-1312(3)</t>
  </si>
  <si>
    <t xml:space="preserve">5TH SEM</t>
  </si>
  <si>
    <t xml:space="preserve">D &amp; CM</t>
  </si>
  <si>
    <t xml:space="preserve">FM-II</t>
  </si>
  <si>
    <t xml:space="preserve">MP-II</t>
  </si>
  <si>
    <t xml:space="preserve">MD-I</t>
  </si>
  <si>
    <t xml:space="preserve">BM</t>
  </si>
  <si>
    <t xml:space="preserve">ME LAB-II</t>
  </si>
  <si>
    <t xml:space="preserve">ME LAB-III</t>
  </si>
  <si>
    <t xml:space="preserve">GP (40)</t>
  </si>
  <si>
    <t xml:space="preserve">SPI</t>
  </si>
  <si>
    <t xml:space="preserve">12-1-2-054</t>
  </si>
  <si>
    <t xml:space="preserve">CD</t>
  </si>
  <si>
    <t xml:space="preserve">DD</t>
  </si>
  <si>
    <t xml:space="preserve">F</t>
  </si>
  <si>
    <t xml:space="preserve">AB</t>
  </si>
  <si>
    <t xml:space="preserve">BB</t>
  </si>
  <si>
    <t xml:space="preserve">  SANGAM RAJ</t>
  </si>
  <si>
    <t xml:space="preserve"> 2012 BATCH 5TH SEM B.TECH ELECTRICAL ENGG.  SPECIAL EXAM TABULATION SHEET, JULY 2017(PROVISIONAL)  </t>
  </si>
  <si>
    <t xml:space="preserve">  </t>
  </si>
  <si>
    <t xml:space="preserve">EE-1301- (8)</t>
  </si>
  <si>
    <t xml:space="preserve">EE-1302 (8)</t>
  </si>
  <si>
    <t xml:space="preserve">EE-1303 (6)</t>
  </si>
  <si>
    <t xml:space="preserve">EE-1304 (6)</t>
  </si>
  <si>
    <t xml:space="preserve">EE 1311(2)</t>
  </si>
  <si>
    <t xml:space="preserve">EE-1312 (2)</t>
  </si>
  <si>
    <t xml:space="preserve">EE-1313 (2)</t>
  </si>
  <si>
    <t xml:space="preserve">EM-II</t>
  </si>
  <si>
    <t xml:space="preserve">CS-I</t>
  </si>
  <si>
    <t xml:space="preserve">PS-II</t>
  </si>
  <si>
    <t xml:space="preserve">MP &amp; MC</t>
  </si>
  <si>
    <t xml:space="preserve">EM LAB-I</t>
  </si>
  <si>
    <t xml:space="preserve">CS LAB</t>
  </si>
  <si>
    <t xml:space="preserve">PS LAB</t>
  </si>
  <si>
    <t xml:space="preserve">12-1-3-094</t>
  </si>
  <si>
    <t xml:space="preserve">CC</t>
  </si>
  <si>
    <t xml:space="preserve">12-1-3-096</t>
  </si>
  <si>
    <t xml:space="preserve">                                    DEBJOUITI DEB DIP</t>
  </si>
  <si>
    <t xml:space="preserve">12-1-3-100</t>
  </si>
  <si>
    <t xml:space="preserve">                       FITSUM   </t>
  </si>
  <si>
    <t xml:space="preserve">MULATU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#,##0.00"/>
  </numFmts>
  <fonts count="2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Bookman Old Style"/>
      <family val="1"/>
    </font>
    <font>
      <sz val="20"/>
      <color rgb="FF000000"/>
      <name val="Calibri"/>
      <family val="2"/>
    </font>
    <font>
      <b val="true"/>
      <sz val="14"/>
      <color rgb="FF000000"/>
      <name val="Bookman Old Style"/>
      <family val="1"/>
    </font>
    <font>
      <sz val="14"/>
      <color rgb="FF000000"/>
      <name val="Calibri"/>
      <family val="2"/>
    </font>
    <font>
      <b val="true"/>
      <sz val="12"/>
      <color rgb="FF000000"/>
      <name val="Bookman Old Style"/>
      <family val="1"/>
    </font>
    <font>
      <b val="true"/>
      <sz val="12"/>
      <name val="Bookman Old Style"/>
      <family val="1"/>
    </font>
    <font>
      <sz val="16"/>
      <color rgb="FF000000"/>
      <name val="Bookman Old Style"/>
      <family val="1"/>
    </font>
    <font>
      <sz val="16"/>
      <name val="Bookman Old Style"/>
      <family val="1"/>
    </font>
    <font>
      <b val="true"/>
      <sz val="16"/>
      <color rgb="FF000000"/>
      <name val="Bookman Old Style"/>
      <family val="1"/>
    </font>
    <font>
      <b val="true"/>
      <sz val="16"/>
      <name val="Bookman Old Style"/>
      <family val="1"/>
    </font>
    <font>
      <sz val="11"/>
      <color rgb="FF000000"/>
      <name val="Arial"/>
      <family val="2"/>
    </font>
    <font>
      <sz val="20"/>
      <color rgb="FF000000"/>
      <name val="Arial"/>
      <family val="2"/>
    </font>
    <font>
      <b val="true"/>
      <sz val="18"/>
      <color rgb="FF000000"/>
      <name val="Arial"/>
      <family val="2"/>
    </font>
    <font>
      <sz val="18"/>
      <color rgb="FF000000"/>
      <name val="Arial"/>
      <family val="2"/>
    </font>
    <font>
      <sz val="12"/>
      <color rgb="FF000000"/>
      <name val="Bookman Old Style"/>
      <family val="1"/>
    </font>
    <font>
      <sz val="20"/>
      <color rgb="FF000000"/>
      <name val="Bookman Old Style"/>
      <family val="1"/>
    </font>
    <font>
      <sz val="20"/>
      <name val="Bookman Old Style"/>
      <family val="1"/>
    </font>
    <font>
      <b val="true"/>
      <sz val="20"/>
      <name val="Bookman Old Style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C6"/>
  <sheetViews>
    <sheetView showFormulas="false" showGridLines="true" showRowColHeaders="true" showZeros="true" rightToLeft="false" tabSelected="false" showOutlineSymbols="true" defaultGridColor="true" view="pageBreakPreview" topLeftCell="A1" colorId="64" zoomScale="57" zoomScaleNormal="70" zoomScalePageLayoutView="57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B11" activeCellId="0" sqref="AB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8.28"/>
    <col collapsed="false" customWidth="true" hidden="false" outlineLevel="0" max="10" min="3" style="0" width="9.28"/>
    <col collapsed="false" customWidth="true" hidden="false" outlineLevel="0" max="11" min="11" style="1" width="9.28"/>
    <col collapsed="false" customWidth="true" hidden="false" outlineLevel="0" max="16" min="12" style="0" width="9.28"/>
    <col collapsed="false" customWidth="true" hidden="false" outlineLevel="0" max="18" min="17" style="0" width="11.7"/>
    <col collapsed="false" customWidth="true" hidden="true" outlineLevel="0" max="19" min="19" style="1" width="1.7"/>
    <col collapsed="false" customWidth="true" hidden="true" outlineLevel="0" max="22" min="20" style="1" width="12.85"/>
    <col collapsed="false" customWidth="true" hidden="true" outlineLevel="0" max="23" min="23" style="0" width="10.99"/>
  </cols>
  <sheetData>
    <row r="1" s="5" customFormat="true" ht="2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3"/>
      <c r="Y1" s="3"/>
      <c r="Z1" s="3"/>
      <c r="AA1" s="3"/>
      <c r="AB1" s="3"/>
      <c r="AC1" s="4"/>
    </row>
    <row r="2" s="10" customFormat="true" ht="27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7"/>
      <c r="Y2" s="7"/>
      <c r="Z2" s="7"/>
      <c r="AA2" s="7"/>
      <c r="AB2" s="8"/>
      <c r="AC2" s="9"/>
    </row>
    <row r="4" customFormat="false" ht="32.25" hidden="false" customHeight="true" outlineLevel="0" collapsed="false">
      <c r="A4" s="11" t="s">
        <v>2</v>
      </c>
      <c r="B4" s="11" t="s">
        <v>3</v>
      </c>
      <c r="C4" s="11" t="s">
        <v>4</v>
      </c>
      <c r="D4" s="11"/>
      <c r="E4" s="11" t="s">
        <v>5</v>
      </c>
      <c r="F4" s="11"/>
      <c r="G4" s="11" t="s">
        <v>6</v>
      </c>
      <c r="H4" s="11"/>
      <c r="I4" s="11" t="s">
        <v>7</v>
      </c>
      <c r="J4" s="11"/>
      <c r="K4" s="11" t="s">
        <v>8</v>
      </c>
      <c r="L4" s="11"/>
      <c r="M4" s="11" t="s">
        <v>9</v>
      </c>
      <c r="N4" s="11"/>
      <c r="O4" s="11" t="s">
        <v>10</v>
      </c>
      <c r="P4" s="11"/>
      <c r="Q4" s="11" t="s">
        <v>11</v>
      </c>
      <c r="R4" s="11"/>
      <c r="S4" s="12"/>
      <c r="T4" s="12"/>
      <c r="U4" s="12"/>
      <c r="V4" s="12"/>
      <c r="W4" s="13"/>
    </row>
    <row r="5" customFormat="false" ht="36.75" hidden="false" customHeight="true" outlineLevel="0" collapsed="false">
      <c r="A5" s="11"/>
      <c r="B5" s="11"/>
      <c r="C5" s="11" t="s">
        <v>12</v>
      </c>
      <c r="D5" s="11"/>
      <c r="E5" s="11" t="s">
        <v>13</v>
      </c>
      <c r="F5" s="11"/>
      <c r="G5" s="11" t="s">
        <v>14</v>
      </c>
      <c r="H5" s="11"/>
      <c r="I5" s="11" t="s">
        <v>15</v>
      </c>
      <c r="J5" s="11"/>
      <c r="K5" s="11" t="s">
        <v>16</v>
      </c>
      <c r="L5" s="11"/>
      <c r="M5" s="11" t="s">
        <v>17</v>
      </c>
      <c r="N5" s="11"/>
      <c r="O5" s="11" t="s">
        <v>18</v>
      </c>
      <c r="P5" s="11"/>
      <c r="Q5" s="11" t="s">
        <v>19</v>
      </c>
      <c r="R5" s="14" t="s">
        <v>20</v>
      </c>
      <c r="S5" s="12"/>
      <c r="T5" s="12"/>
      <c r="U5" s="12"/>
      <c r="V5" s="15"/>
      <c r="W5" s="16"/>
    </row>
    <row r="6" s="25" customFormat="true" ht="36.75" hidden="false" customHeight="true" outlineLevel="0" collapsed="false">
      <c r="A6" s="17" t="n">
        <v>1</v>
      </c>
      <c r="B6" s="17" t="s">
        <v>21</v>
      </c>
      <c r="C6" s="17" t="s">
        <v>22</v>
      </c>
      <c r="D6" s="18" t="n">
        <f aca="false">IF(C6="AA",10,IF(C6="AB",9,IF(C6="BB",8,IF(C6="BC",7,IF(C6="CC",6,IF(C6="CD",5,IF(C6="DD",4,IF(C6="F",0))))))))</f>
        <v>5</v>
      </c>
      <c r="E6" s="17" t="s">
        <v>23</v>
      </c>
      <c r="F6" s="18" t="n">
        <f aca="false">IF(E6="AA",10,IF(E6="AB",9,IF(E6="BB",8,IF(E6="BC",7,IF(E6="CC",6,IF(E6="CD",5,IF(E6="DD",4,IF(E6="F",0))))))))</f>
        <v>4</v>
      </c>
      <c r="G6" s="17" t="s">
        <v>22</v>
      </c>
      <c r="H6" s="18" t="n">
        <f aca="false">IF(G6="AA",10,IF(G6="AB",9,IF(G6="BB",8,IF(G6="BC",7,IF(G6="CC",6,IF(G6="CD",5,IF(G6="DD",4,IF(G6="F",0))))))))</f>
        <v>5</v>
      </c>
      <c r="I6" s="19" t="s">
        <v>24</v>
      </c>
      <c r="J6" s="18" t="n">
        <f aca="false">IF(I6="AA",10,IF(I6="AB",9,IF(I6="BB",8,IF(I6="BC",7,IF(I6="CC",6,IF(I6="CD",5,IF(I6="DD",4,IF(I6="F",0))))))))</f>
        <v>0</v>
      </c>
      <c r="K6" s="17" t="s">
        <v>23</v>
      </c>
      <c r="L6" s="18" t="n">
        <f aca="false">IF(K6="AA",10,IF(K6="AB",9,IF(K6="BB",8,IF(K6="BC",7,IF(K6="CC",6,IF(K6="CD",5,IF(K6="DD",4,IF(K6="F",0))))))))</f>
        <v>4</v>
      </c>
      <c r="M6" s="17" t="s">
        <v>25</v>
      </c>
      <c r="N6" s="18" t="n">
        <f aca="false">IF(M6="AA",10,IF(M6="AB",9,IF(M6="BB",8,IF(M6="BC",7,IF(M6="CC",6,IF(M6="CD",5,IF(M6="DD",4,IF(M6="F",0))))))))</f>
        <v>9</v>
      </c>
      <c r="O6" s="17" t="s">
        <v>26</v>
      </c>
      <c r="P6" s="18" t="n">
        <f aca="false">IF(O6="AA",10,IF(O6="AB",9,IF(O6="BB",8,IF(O6="BC",7,IF(O6="CC",6,IF(O6="CD",5,IF(O6="DD",4,IF(O6="F",0))))))))</f>
        <v>8</v>
      </c>
      <c r="Q6" s="20" t="n">
        <f aca="false">(D6*8+F6*8+H6*6+J6*6+L6*6+N6*3+P6*3)</f>
        <v>177</v>
      </c>
      <c r="R6" s="21" t="n">
        <f aca="false">(Q6/40)</f>
        <v>4.425</v>
      </c>
      <c r="S6" s="22"/>
      <c r="T6" s="22"/>
      <c r="U6" s="22"/>
      <c r="V6" s="22"/>
      <c r="W6" s="23"/>
      <c r="X6" s="24" t="s">
        <v>27</v>
      </c>
    </row>
  </sheetData>
  <mergeCells count="19">
    <mergeCell ref="A1:W1"/>
    <mergeCell ref="A2:W2"/>
    <mergeCell ref="A4:A5"/>
    <mergeCell ref="B4:B5"/>
    <mergeCell ref="C4:D4"/>
    <mergeCell ref="E4:F4"/>
    <mergeCell ref="G4:H4"/>
    <mergeCell ref="I4:J4"/>
    <mergeCell ref="K4:L4"/>
    <mergeCell ref="M4:N4"/>
    <mergeCell ref="O4:P4"/>
    <mergeCell ref="Q4:R4"/>
    <mergeCell ref="C5:D5"/>
    <mergeCell ref="E5:F5"/>
    <mergeCell ref="G5:H5"/>
    <mergeCell ref="I5:J5"/>
    <mergeCell ref="K5:L5"/>
    <mergeCell ref="M5:N5"/>
    <mergeCell ref="O5:P5"/>
  </mergeCells>
  <dataValidations count="1">
    <dataValidation allowBlank="false" error="Dont Change." errorStyle="stop" errorTitle="Grade Point" operator="greaterThan" prompt="This is Grade Point obtained" promptTitle="Grade Point" showDropDown="false" showErrorMessage="true" showInputMessage="true" sqref="D6 F6 H6 J6 L6 N6 P6" type="textLength">
      <formula1>10</formula1>
      <formula2>0</formula2>
    </dataValidation>
  </dataValidations>
  <printOptions headings="false" gridLines="false" gridLinesSet="true" horizontalCentered="true" verticalCentered="false"/>
  <pageMargins left="0.859722222222222" right="0.6" top="0.379861111111111" bottom="0.7" header="0.511811023622047" footer="0.315277777777778"/>
  <pageSetup paperSize="5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-,Bold"&amp;14 1st Tabulator                                              2nd Tabulator&amp;C&amp;"-,Bold"&amp;14Assistant Registrar (Acad)&amp;R&amp;"-,Bold"&amp;14Registrar                     Dean (AA)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2:AC12"/>
  <sheetViews>
    <sheetView showFormulas="false" showGridLines="true" showRowColHeaders="true" showZeros="true" rightToLeft="false" tabSelected="true" showOutlineSymbols="true" defaultGridColor="true" view="pageBreakPreview" topLeftCell="A1" colorId="64" zoomScale="49" zoomScaleNormal="134" zoomScalePageLayoutView="49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C25" activeCellId="0" sqref="AC2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6" width="6.85"/>
    <col collapsed="false" customWidth="true" hidden="false" outlineLevel="0" max="2" min="2" style="26" width="22.42"/>
    <col collapsed="false" customWidth="true" hidden="false" outlineLevel="0" max="3" min="3" style="26" width="8.41"/>
    <col collapsed="false" customWidth="true" hidden="false" outlineLevel="0" max="4" min="4" style="26" width="15.99"/>
    <col collapsed="false" customWidth="true" hidden="false" outlineLevel="0" max="5" min="5" style="26" width="8.41"/>
    <col collapsed="false" customWidth="true" hidden="false" outlineLevel="0" max="6" min="6" style="26" width="12.7"/>
    <col collapsed="false" customWidth="true" hidden="false" outlineLevel="0" max="7" min="7" style="26" width="8.41"/>
    <col collapsed="false" customWidth="true" hidden="false" outlineLevel="0" max="8" min="8" style="26" width="11.99"/>
    <col collapsed="false" customWidth="true" hidden="false" outlineLevel="0" max="9" min="9" style="26" width="8.41"/>
    <col collapsed="false" customWidth="true" hidden="false" outlineLevel="0" max="10" min="10" style="26" width="11.99"/>
    <col collapsed="false" customWidth="true" hidden="false" outlineLevel="0" max="11" min="11" style="27" width="8.41"/>
    <col collapsed="false" customWidth="true" hidden="false" outlineLevel="0" max="12" min="12" style="26" width="11.56"/>
    <col collapsed="false" customWidth="true" hidden="false" outlineLevel="0" max="13" min="13" style="26" width="8.41"/>
    <col collapsed="false" customWidth="true" hidden="false" outlineLevel="0" max="14" min="14" style="26" width="12.85"/>
    <col collapsed="false" customWidth="true" hidden="false" outlineLevel="0" max="15" min="15" style="26" width="8.41"/>
    <col collapsed="false" customWidth="true" hidden="false" outlineLevel="0" max="16" min="16" style="26" width="11.7"/>
    <col collapsed="false" customWidth="true" hidden="false" outlineLevel="0" max="17" min="17" style="26" width="8.41"/>
    <col collapsed="false" customWidth="true" hidden="false" outlineLevel="0" max="18" min="18" style="26" width="13.14"/>
    <col collapsed="false" customWidth="true" hidden="false" outlineLevel="0" max="19" min="19" style="26" width="12.28"/>
    <col collapsed="false" customWidth="true" hidden="false" outlineLevel="0" max="20" min="20" style="26" width="11.7"/>
    <col collapsed="false" customWidth="true" hidden="false" outlineLevel="0" max="21" min="21" style="27" width="0.41"/>
    <col collapsed="false" customWidth="true" hidden="true" outlineLevel="0" max="24" min="22" style="27" width="10.71"/>
    <col collapsed="false" customWidth="true" hidden="true" outlineLevel="0" max="25" min="25" style="26" width="15.56"/>
    <col collapsed="false" customWidth="false" hidden="false" outlineLevel="0" max="26" min="26" style="26" width="9.14"/>
    <col collapsed="false" customWidth="true" hidden="false" outlineLevel="0" max="27" min="27" style="26" width="19.28"/>
    <col collapsed="false" customWidth="false" hidden="true" outlineLevel="0" max="28" min="28" style="26" width="9.14"/>
    <col collapsed="false" customWidth="true" hidden="false" outlineLevel="0" max="29" min="29" style="26" width="11.7"/>
    <col collapsed="false" customWidth="false" hidden="false" outlineLevel="0" max="257" min="30" style="26" width="9.14"/>
  </cols>
  <sheetData>
    <row r="2" s="28" customFormat="true" ht="25.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30" customFormat="true" ht="25.5" hidden="false" customHeight="true" outlineLevel="0" collapsed="false">
      <c r="A3" s="29" t="s">
        <v>28</v>
      </c>
      <c r="B3" s="29"/>
      <c r="C3" s="29"/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29"/>
      <c r="P3" s="29"/>
      <c r="Q3" s="29"/>
      <c r="R3" s="29"/>
      <c r="S3" s="29"/>
      <c r="T3" s="29"/>
      <c r="U3" s="29"/>
      <c r="V3" s="29"/>
      <c r="W3" s="29"/>
      <c r="X3" s="29"/>
      <c r="Y3" s="29"/>
    </row>
    <row r="4" customFormat="false" ht="14.25" hidden="false" customHeight="false" outlineLevel="0" collapsed="false">
      <c r="C4" s="26" t="s">
        <v>29</v>
      </c>
    </row>
    <row r="5" s="31" customFormat="true" ht="33" hidden="false" customHeight="true" outlineLevel="0" collapsed="false">
      <c r="A5" s="11" t="s">
        <v>2</v>
      </c>
      <c r="B5" s="11" t="s">
        <v>3</v>
      </c>
      <c r="C5" s="11" t="s">
        <v>30</v>
      </c>
      <c r="D5" s="11"/>
      <c r="E5" s="11" t="s">
        <v>31</v>
      </c>
      <c r="F5" s="11"/>
      <c r="G5" s="11" t="s">
        <v>32</v>
      </c>
      <c r="H5" s="11"/>
      <c r="I5" s="11" t="s">
        <v>33</v>
      </c>
      <c r="J5" s="11"/>
      <c r="K5" s="11" t="s">
        <v>8</v>
      </c>
      <c r="L5" s="11"/>
      <c r="M5" s="11" t="s">
        <v>34</v>
      </c>
      <c r="N5" s="11"/>
      <c r="O5" s="11" t="s">
        <v>35</v>
      </c>
      <c r="P5" s="11"/>
      <c r="Q5" s="11" t="s">
        <v>36</v>
      </c>
      <c r="R5" s="11"/>
      <c r="S5" s="11" t="s">
        <v>11</v>
      </c>
      <c r="T5" s="11"/>
      <c r="U5" s="12"/>
      <c r="V5" s="12"/>
      <c r="W5" s="12"/>
      <c r="X5" s="12"/>
      <c r="Y5" s="13"/>
    </row>
    <row r="6" s="31" customFormat="true" ht="33" hidden="false" customHeight="true" outlineLevel="0" collapsed="false">
      <c r="A6" s="11"/>
      <c r="B6" s="11"/>
      <c r="C6" s="11" t="s">
        <v>37</v>
      </c>
      <c r="D6" s="11"/>
      <c r="E6" s="11" t="s">
        <v>38</v>
      </c>
      <c r="F6" s="11"/>
      <c r="G6" s="11" t="s">
        <v>39</v>
      </c>
      <c r="H6" s="11"/>
      <c r="I6" s="11" t="s">
        <v>40</v>
      </c>
      <c r="J6" s="11"/>
      <c r="K6" s="11" t="s">
        <v>16</v>
      </c>
      <c r="L6" s="11"/>
      <c r="M6" s="11" t="s">
        <v>41</v>
      </c>
      <c r="N6" s="11"/>
      <c r="O6" s="11" t="s">
        <v>42</v>
      </c>
      <c r="P6" s="11"/>
      <c r="Q6" s="11" t="s">
        <v>43</v>
      </c>
      <c r="R6" s="11"/>
      <c r="S6" s="11" t="s">
        <v>19</v>
      </c>
      <c r="T6" s="11" t="s">
        <v>20</v>
      </c>
      <c r="U6" s="12"/>
      <c r="V6" s="12"/>
      <c r="W6" s="12"/>
      <c r="X6" s="12"/>
      <c r="Y6" s="13"/>
    </row>
    <row r="7" s="41" customFormat="true" ht="30" hidden="false" customHeight="true" outlineLevel="0" collapsed="false">
      <c r="A7" s="32" t="n">
        <v>1</v>
      </c>
      <c r="B7" s="33" t="s">
        <v>44</v>
      </c>
      <c r="C7" s="34" t="s">
        <v>23</v>
      </c>
      <c r="D7" s="35" t="n">
        <f aca="false">IF(C7="AA",10,IF(C7="AB",9,IF(C7="BB",8,IF(C7="BC",7,IF(C7="CC",6,IF(C7="CD",5,IF(C7="DD",4,IF(C7="F",0))))))))</f>
        <v>4</v>
      </c>
      <c r="E7" s="34" t="s">
        <v>23</v>
      </c>
      <c r="F7" s="35" t="n">
        <f aca="false">IF(E7="AA",10,IF(E7="AB",9,IF(E7="BB",8,IF(E7="BC",7,IF(E7="CC",6,IF(E7="CD",5,IF(E7="DD",4,IF(E7="F",0))))))))</f>
        <v>4</v>
      </c>
      <c r="G7" s="34" t="s">
        <v>23</v>
      </c>
      <c r="H7" s="35" t="n">
        <f aca="false">IF(G7="AA",10,IF(G7="AB",9,IF(G7="BB",8,IF(G7="BC",7,IF(G7="CC",6,IF(G7="CD",5,IF(G7="DD",4,IF(G7="F",0))))))))</f>
        <v>4</v>
      </c>
      <c r="I7" s="34" t="s">
        <v>23</v>
      </c>
      <c r="J7" s="35" t="n">
        <f aca="false">IF(I7="AA",10,IF(I7="AB",9,IF(I7="BB",8,IF(I7="BC",7,IF(I7="CC",6,IF(I7="CD",5,IF(I7="DD",4,IF(I7="F",0))))))))</f>
        <v>4</v>
      </c>
      <c r="K7" s="34" t="s">
        <v>45</v>
      </c>
      <c r="L7" s="35" t="n">
        <f aca="false">IF(K7="AA",10,IF(K7="AB",9,IF(K7="BB",8,IF(K7="BC",7,IF(K7="CC",6,IF(K7="CD",5,IF(K7="DD",4,IF(K7="F",0))))))))</f>
        <v>6</v>
      </c>
      <c r="M7" s="34" t="s">
        <v>22</v>
      </c>
      <c r="N7" s="35" t="n">
        <f aca="false">IF(M7="AA",10,IF(M7="AB",9,IF(M7="BB",8,IF(M7="BC",7,IF(M7="CC",6,IF(M7="CD",5,IF(M7="DD",4,IF(M7="F",0))))))))</f>
        <v>5</v>
      </c>
      <c r="O7" s="36" t="s">
        <v>22</v>
      </c>
      <c r="P7" s="35" t="n">
        <f aca="false">IF(O7="AA",10,IF(O7="AB",9,IF(O7="BB",8,IF(O7="BC",7,IF(O7="CC",6,IF(O7="CD",5,IF(O7="DD",4,IF(O7="F",0))))))))</f>
        <v>5</v>
      </c>
      <c r="Q7" s="34" t="s">
        <v>45</v>
      </c>
      <c r="R7" s="35" t="n">
        <f aca="false">IF(Q7="AA",10,IF(Q7="AB",9,IF(Q7="BB",8,IF(Q7="BC",7,IF(Q7="CC",6,IF(Q7="CD",5,IF(Q7="DD",4,IF(Q7="F",0))))))))</f>
        <v>6</v>
      </c>
      <c r="S7" s="37" t="n">
        <f aca="false">(D7*8+F7*8+H7*6+J7*6+L7*6+N7*2+P7*2+R7*2)</f>
        <v>180</v>
      </c>
      <c r="T7" s="38" t="n">
        <f aca="false">S7/40</f>
        <v>4.5</v>
      </c>
      <c r="U7" s="33"/>
      <c r="V7" s="39"/>
      <c r="W7" s="39"/>
      <c r="X7" s="39"/>
      <c r="Y7" s="40"/>
    </row>
    <row r="8" s="44" customFormat="true" ht="30" hidden="false" customHeight="true" outlineLevel="0" collapsed="false">
      <c r="A8" s="42" t="n">
        <v>2</v>
      </c>
      <c r="B8" s="33" t="s">
        <v>46</v>
      </c>
      <c r="C8" s="42" t="s">
        <v>23</v>
      </c>
      <c r="D8" s="35" t="n">
        <f aca="false">IF(C8="AA",10,IF(C8="AB",9,IF(C8="BB",8,IF(C8="BC",7,IF(C8="CC",6,IF(C8="CD",5,IF(C8="DD",4,IF(C8="F",0))))))))</f>
        <v>4</v>
      </c>
      <c r="E8" s="43" t="s">
        <v>23</v>
      </c>
      <c r="F8" s="35" t="n">
        <f aca="false">IF(E8="AA",10,IF(E8="AB",9,IF(E8="BB",8,IF(E8="BC",7,IF(E8="CC",6,IF(E8="CD",5,IF(E8="DD",4,IF(E8="F",0))))))))</f>
        <v>4</v>
      </c>
      <c r="G8" s="42" t="s">
        <v>23</v>
      </c>
      <c r="H8" s="35" t="n">
        <f aca="false">IF(G8="AA",10,IF(G8="AB",9,IF(G8="BB",8,IF(G8="BC",7,IF(G8="CC",6,IF(G8="CD",5,IF(G8="DD",4,IF(G8="F",0))))))))</f>
        <v>4</v>
      </c>
      <c r="I8" s="42" t="s">
        <v>23</v>
      </c>
      <c r="J8" s="35" t="n">
        <f aca="false">IF(I8="AA",10,IF(I8="AB",9,IF(I8="BB",8,IF(I8="BC",7,IF(I8="CC",6,IF(I8="CD",5,IF(I8="DD",4,IF(I8="F",0))))))))</f>
        <v>4</v>
      </c>
      <c r="K8" s="42" t="s">
        <v>23</v>
      </c>
      <c r="L8" s="35" t="n">
        <f aca="false">IF(K8="AA",10,IF(K8="AB",9,IF(K8="BB",8,IF(K8="BC",7,IF(K8="CC",6,IF(K8="CD",5,IF(K8="DD",4,IF(K8="F",0))))))))</f>
        <v>4</v>
      </c>
      <c r="M8" s="42" t="s">
        <v>45</v>
      </c>
      <c r="N8" s="35" t="n">
        <f aca="false">IF(M8="AA",10,IF(M8="AB",9,IF(M8="BB",8,IF(M8="BC",7,IF(M8="CC",6,IF(M8="CD",5,IF(M8="DD",4,IF(M8="F",0))))))))</f>
        <v>6</v>
      </c>
      <c r="O8" s="43" t="s">
        <v>22</v>
      </c>
      <c r="P8" s="35" t="n">
        <f aca="false">IF(O8="AA",10,IF(O8="AB",9,IF(O8="BB",8,IF(O8="BC",7,IF(O8="CC",6,IF(O8="CD",5,IF(O8="DD",4,IF(O8="F",0))))))))</f>
        <v>5</v>
      </c>
      <c r="Q8" s="42" t="s">
        <v>24</v>
      </c>
      <c r="R8" s="35" t="n">
        <f aca="false">IF(Q8="AA",10,IF(Q8="AB",9,IF(Q8="BB",8,IF(Q8="BC",7,IF(Q8="CC",6,IF(Q8="CD",5,IF(Q8="DD",4,IF(Q8="F",0))))))))</f>
        <v>0</v>
      </c>
      <c r="S8" s="37" t="n">
        <f aca="false">(D8*8+F8*8+H8*6+J8*6+L8*6+N8*2+P8*2+R8*2)</f>
        <v>158</v>
      </c>
      <c r="T8" s="38" t="n">
        <f aca="false">S8/40</f>
        <v>3.95</v>
      </c>
      <c r="U8" s="33"/>
      <c r="V8" s="33"/>
      <c r="W8" s="33"/>
      <c r="X8" s="33"/>
      <c r="Y8" s="40"/>
      <c r="Z8" s="44" t="s">
        <v>47</v>
      </c>
    </row>
    <row r="9" s="44" customFormat="true" ht="30" hidden="false" customHeight="true" outlineLevel="0" collapsed="false">
      <c r="A9" s="42" t="n">
        <v>3</v>
      </c>
      <c r="B9" s="33" t="s">
        <v>48</v>
      </c>
      <c r="C9" s="42" t="s">
        <v>23</v>
      </c>
      <c r="D9" s="35" t="n">
        <f aca="false">IF(C9="AA",10,IF(C9="AB",9,IF(C9="BB",8,IF(C9="BC",7,IF(C9="CC",6,IF(C9="CD",5,IF(C9="DD",4,IF(C9="F",0))))))))</f>
        <v>4</v>
      </c>
      <c r="E9" s="43" t="s">
        <v>24</v>
      </c>
      <c r="F9" s="35" t="n">
        <f aca="false">IF(E9="AA",10,IF(E9="AB",9,IF(E9="BB",8,IF(E9="BC",7,IF(E9="CC",6,IF(E9="CD",5,IF(E9="DD",4,IF(E9="F",0))))))))</f>
        <v>0</v>
      </c>
      <c r="G9" s="42" t="s">
        <v>23</v>
      </c>
      <c r="H9" s="35" t="n">
        <f aca="false">IF(G9="AA",10,IF(G9="AB",9,IF(G9="BB",8,IF(G9="BC",7,IF(G9="CC",6,IF(G9="CD",5,IF(G9="DD",4,IF(G9="F",0))))))))</f>
        <v>4</v>
      </c>
      <c r="I9" s="42" t="s">
        <v>23</v>
      </c>
      <c r="J9" s="35" t="n">
        <f aca="false">IF(I9="AA",10,IF(I9="AB",9,IF(I9="BB",8,IF(I9="BC",7,IF(I9="CC",6,IF(I9="CD",5,IF(I9="DD",4,IF(I9="F",0))))))))</f>
        <v>4</v>
      </c>
      <c r="K9" s="42" t="s">
        <v>22</v>
      </c>
      <c r="L9" s="35" t="n">
        <f aca="false">IF(K9="AA",10,IF(K9="AB",9,IF(K9="BB",8,IF(K9="BC",7,IF(K9="CC",6,IF(K9="CD",5,IF(K9="DD",4,IF(K9="F",0))))))))</f>
        <v>5</v>
      </c>
      <c r="M9" s="42" t="s">
        <v>22</v>
      </c>
      <c r="N9" s="35" t="n">
        <f aca="false">IF(M9="AA",10,IF(M9="AB",9,IF(M9="BB",8,IF(M9="BC",7,IF(M9="CC",6,IF(M9="CD",5,IF(M9="DD",4,IF(M9="F",0))))))))</f>
        <v>5</v>
      </c>
      <c r="O9" s="42" t="s">
        <v>45</v>
      </c>
      <c r="P9" s="35" t="n">
        <f aca="false">IF(O9="AA",10,IF(O9="AB",9,IF(O9="BB",8,IF(O9="BC",7,IF(O9="CC",6,IF(O9="CD",5,IF(O9="DD",4,IF(O9="F",0))))))))</f>
        <v>6</v>
      </c>
      <c r="Q9" s="42" t="s">
        <v>23</v>
      </c>
      <c r="R9" s="35" t="n">
        <f aca="false">IF(Q9="AA",10,IF(Q9="AB",9,IF(Q9="BB",8,IF(Q9="BC",7,IF(Q9="CC",6,IF(Q9="CD",5,IF(Q9="DD",4,IF(Q9="F",0))))))))</f>
        <v>4</v>
      </c>
      <c r="S9" s="37" t="n">
        <f aca="false">(D9*8+F9*8+H9*6+J9*6+L9*6+N9*2+P9*2+R9*2)</f>
        <v>140</v>
      </c>
      <c r="T9" s="38" t="n">
        <f aca="false">S9/40</f>
        <v>3.5</v>
      </c>
      <c r="U9" s="33"/>
      <c r="V9" s="33"/>
      <c r="W9" s="33"/>
      <c r="X9" s="33"/>
      <c r="Y9" s="40"/>
      <c r="Z9" s="44" t="s">
        <v>49</v>
      </c>
      <c r="AC9" s="44" t="s">
        <v>50</v>
      </c>
    </row>
    <row r="10" customFormat="false" ht="14.25" hidden="false" customHeight="false" outlineLevel="0" collapsed="false">
      <c r="A10" s="45"/>
    </row>
    <row r="11" customFormat="false" ht="14.25" hidden="false" customHeight="false" outlineLevel="0" collapsed="false">
      <c r="A11" s="45"/>
    </row>
    <row r="12" customFormat="false" ht="14.25" hidden="false" customHeight="false" outlineLevel="0" collapsed="false">
      <c r="A12" s="45"/>
    </row>
  </sheetData>
  <mergeCells count="21">
    <mergeCell ref="A2:Z2"/>
    <mergeCell ref="A3:Y3"/>
    <mergeCell ref="A5:A6"/>
    <mergeCell ref="B5:B6"/>
    <mergeCell ref="C5:D5"/>
    <mergeCell ref="E5:F5"/>
    <mergeCell ref="G5:H5"/>
    <mergeCell ref="I5:J5"/>
    <mergeCell ref="K5:L5"/>
    <mergeCell ref="M5:N5"/>
    <mergeCell ref="O5:P5"/>
    <mergeCell ref="Q5:R5"/>
    <mergeCell ref="S5:T5"/>
    <mergeCell ref="C6:D6"/>
    <mergeCell ref="E6:F6"/>
    <mergeCell ref="G6:H6"/>
    <mergeCell ref="I6:J6"/>
    <mergeCell ref="K6:L6"/>
    <mergeCell ref="M6:N6"/>
    <mergeCell ref="O6:P6"/>
    <mergeCell ref="Q6:R6"/>
  </mergeCells>
  <dataValidations count="1">
    <dataValidation allowBlank="false" error="Dont Change." errorStyle="stop" errorTitle="Grade Point" operator="greaterThan" prompt="This is Grade Point obtained" promptTitle="Grade Point" showDropDown="false" showErrorMessage="true" showInputMessage="true" sqref="D7:D9 F7:F9 H7:H9 J7:J9 L7:L9 N7:N9 P7:P9 R7:R9" type="textLength">
      <formula1>10</formula1>
      <formula2>0</formula2>
    </dataValidation>
  </dataValidations>
  <printOptions headings="false" gridLines="false" gridLinesSet="true" horizontalCentered="true" verticalCentered="false"/>
  <pageMargins left="1.07013888888889" right="0.75" top="0.570138888888889" bottom="0.890277777777778" header="0.511811023622047" footer="0.315277777777778"/>
  <pageSetup paperSize="5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-,Bold"&amp;14 1st Tabulator                           2nd Tabulator&amp;C&amp;"-,Bold"&amp;14Assistant Registrar (Acad)&amp;R&amp;"-,Bold"&amp;14Registrar                                       Dean (AA)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2T10:09:13Z</dcterms:created>
  <dc:creator>Acde</dc:creator>
  <dc:description/>
  <dc:language>en-US</dc:language>
  <cp:lastModifiedBy>Sumita</cp:lastModifiedBy>
  <cp:lastPrinted>2017-08-08T11:42:40Z</cp:lastPrinted>
  <dcterms:modified xsi:type="dcterms:W3CDTF">2017-08-08T12:00:22Z</dcterms:modified>
  <cp:revision>0</cp:revision>
  <dc:subject/>
  <dc:title/>
</cp:coreProperties>
</file>